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а 01.01.21р. (2)" sheetId="1" state="visible" r:id="rId2"/>
  </sheets>
  <definedNames>
    <definedName function="false" hidden="false" localSheetId="0" name="_xlnm.Print_Area" vbProcedure="false">'школа 01.01.21р. (2)'!$A$1:$Z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1" authorId="0">
      <text>
        <r>
          <rPr>
            <sz val="9"/>
            <color rgb="FF000000"/>
            <rFont val="Tahoma"/>
            <family val="2"/>
            <charset val="204"/>
          </rPr>
          <t xml:space="preserve">Нічні=мін.зароб.плата : норму робочих годин на місяць + 40% * 23 год. роб. на доб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30</xdr:row>
                <xdr:rowOff>10</xdr:rowOff>
              </xdr:from>
              <xdr:to>
                <xdr:col>22</xdr:col>
                <xdr:colOff>59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Додаток 2 до рішення Бучанської міської ради</t>
  </si>
  <si>
    <t xml:space="preserve">від "___" грудня 2020 року № _____-____-VIII</t>
  </si>
  <si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Штатний розпис</t>
    </r>
  </si>
  <si>
    <t xml:space="preserve">загальноосвітня школа І ступеня №11</t>
  </si>
  <si>
    <t xml:space="preserve">№</t>
  </si>
  <si>
    <t xml:space="preserve">Посада</t>
  </si>
  <si>
    <t xml:space="preserve">Кількість штатних одиниць</t>
  </si>
  <si>
    <t xml:space="preserve">Посадовий оклад грн.</t>
  </si>
  <si>
    <t xml:space="preserve">Оклад за кількістю штатних одиниць з підвищеннями</t>
  </si>
  <si>
    <t xml:space="preserve">Підвищення</t>
  </si>
  <si>
    <t xml:space="preserve">престижність, ПКМУ № 373 педагогічним працівникам 5-30% </t>
  </si>
  <si>
    <t xml:space="preserve">За складн. напруж. у роботі Рішення сесії 30% </t>
  </si>
  <si>
    <t xml:space="preserve">Надбавка</t>
  </si>
  <si>
    <t xml:space="preserve">Доплата</t>
  </si>
  <si>
    <t xml:space="preserve">Доплата до МЗП</t>
  </si>
  <si>
    <t xml:space="preserve">Фонд заробітної плати на місяць</t>
  </si>
  <si>
    <t xml:space="preserve">Щорічна грошова винагорода</t>
  </si>
  <si>
    <t xml:space="preserve">Допомога на оздоровлення </t>
  </si>
  <si>
    <t xml:space="preserve">Річний фонд зарплати</t>
  </si>
  <si>
    <t xml:space="preserve">За роботу в логопед, груп. 20%</t>
  </si>
  <si>
    <t xml:space="preserve">За звання  10% від посад. окладу</t>
  </si>
  <si>
    <t xml:space="preserve">За кількість   дітей </t>
  </si>
  <si>
    <t xml:space="preserve">Вислуга років</t>
  </si>
  <si>
    <t xml:space="preserve">За книжк фонд 5%</t>
  </si>
  <si>
    <t xml:space="preserve">Керівництво школою</t>
  </si>
  <si>
    <t xml:space="preserve">за класне керівництво 20%</t>
  </si>
  <si>
    <t xml:space="preserve">перевірка зошитів 15%</t>
  </si>
  <si>
    <t xml:space="preserve">за роботу в інклюзивних класах</t>
  </si>
  <si>
    <t xml:space="preserve">50%бібліотекарям Постанови КМУ №1250 від 30.09.09</t>
  </si>
  <si>
    <t xml:space="preserve">За роботу в нічний час 40 %</t>
  </si>
  <si>
    <t xml:space="preserve">За несприятливі умови праці , старшинство</t>
  </si>
  <si>
    <t xml:space="preserve">%</t>
  </si>
  <si>
    <t xml:space="preserve">сума</t>
  </si>
  <si>
    <t xml:space="preserve">Сума</t>
  </si>
  <si>
    <t xml:space="preserve">Директор </t>
  </si>
  <si>
    <t xml:space="preserve">Заступник директора з навч. виховних робіт</t>
  </si>
  <si>
    <t xml:space="preserve">Практичний психолог</t>
  </si>
  <si>
    <t xml:space="preserve">Соціальний педагог</t>
  </si>
  <si>
    <t xml:space="preserve">Вчитель 1-4 класів</t>
  </si>
  <si>
    <t xml:space="preserve">Вихователь ГПД</t>
  </si>
  <si>
    <t xml:space="preserve">Всього педзарплата</t>
  </si>
  <si>
    <t xml:space="preserve">Медсестра</t>
  </si>
  <si>
    <t xml:space="preserve">Робітник з комплексного обслуговування</t>
  </si>
  <si>
    <t xml:space="preserve">Прибиральник службових приміщень</t>
  </si>
  <si>
    <t xml:space="preserve">Сторож</t>
  </si>
  <si>
    <t xml:space="preserve">Опалювач</t>
  </si>
  <si>
    <t xml:space="preserve">Двірник</t>
  </si>
  <si>
    <t xml:space="preserve">Всього МОП</t>
  </si>
  <si>
    <t xml:space="preserve">ВСЬОГО</t>
  </si>
  <si>
    <t xml:space="preserve">                                                             </t>
  </si>
  <si>
    <t xml:space="preserve">Головний бухгалтер</t>
  </si>
  <si>
    <t xml:space="preserve">Н.Л. Бу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0%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и НВК Берізка на 01.01.15р." xfId="20"/>
    <cellStyle name="Финансовый_Штати НВК Берізка на 01.01.15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28"/>
    <col collapsed="false" customWidth="true" hidden="false" outlineLevel="0" max="3" min="3" style="1" width="7.56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true" outlineLevel="0" max="6" min="6" style="1" width="10.13"/>
    <col collapsed="false" customWidth="true" hidden="true" outlineLevel="0" max="7" min="7" style="1" width="8.85"/>
    <col collapsed="false" customWidth="true" hidden="true" outlineLevel="0" max="8" min="8" style="1" width="7.56"/>
    <col collapsed="false" customWidth="true" hidden="false" outlineLevel="0" max="9" min="9" style="1" width="10.99"/>
    <col collapsed="false" customWidth="true" hidden="false" outlineLevel="0" max="10" min="10" style="1" width="10.28"/>
    <col collapsed="false" customWidth="true" hidden="false" outlineLevel="0" max="11" min="11" style="1" width="6.7"/>
    <col collapsed="false" customWidth="true" hidden="false" outlineLevel="0" max="12" min="12" style="1" width="10.13"/>
    <col collapsed="false" customWidth="true" hidden="false" outlineLevel="0" max="13" min="13" style="1" width="7.7"/>
    <col collapsed="false" customWidth="true" hidden="false" outlineLevel="0" max="14" min="14" style="1" width="10.13"/>
    <col collapsed="false" customWidth="true" hidden="false" outlineLevel="0" max="15" min="15" style="1" width="9.85"/>
    <col collapsed="false" customWidth="true" hidden="false" outlineLevel="0" max="16" min="16" style="1" width="9.7"/>
    <col collapsed="false" customWidth="true" hidden="false" outlineLevel="0" max="17" min="17" style="1" width="8.85"/>
    <col collapsed="false" customWidth="true" hidden="false" outlineLevel="0" max="18" min="18" style="1" width="9.56"/>
    <col collapsed="false" customWidth="true" hidden="false" outlineLevel="0" max="19" min="19" style="1" width="10.28"/>
    <col collapsed="false" customWidth="true" hidden="false" outlineLevel="0" max="20" min="20" style="1" width="7.42"/>
    <col collapsed="false" customWidth="true" hidden="false" outlineLevel="0" max="21" min="21" style="1" width="8.99"/>
    <col collapsed="false" customWidth="true" hidden="false" outlineLevel="0" max="22" min="22" style="1" width="10.28"/>
    <col collapsed="false" customWidth="true" hidden="false" outlineLevel="0" max="23" min="23" style="1" width="12.28"/>
    <col collapsed="false" customWidth="true" hidden="false" outlineLevel="0" max="25" min="24" style="1" width="11.13"/>
    <col collapsed="false" customWidth="true" hidden="false" outlineLevel="0" max="26" min="26" style="1" width="14.14"/>
    <col collapsed="false" customWidth="true" hidden="false" outlineLevel="0" max="27" min="27" style="1" width="1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S1" s="2"/>
      <c r="T1" s="2"/>
      <c r="U1" s="2"/>
      <c r="V1" s="2"/>
      <c r="W1" s="2"/>
      <c r="X1" s="3"/>
      <c r="Y1" s="4"/>
      <c r="Z1" s="4"/>
      <c r="AA1" s="5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8"/>
      <c r="V2" s="7"/>
      <c r="W2" s="7"/>
      <c r="X2" s="7"/>
      <c r="Y2" s="7"/>
      <c r="Z2" s="7"/>
      <c r="AA2" s="5"/>
    </row>
    <row r="3" customFormat="false" ht="23.25" hidden="false" customHeight="false" outlineLevel="0" collapsed="false">
      <c r="A3" s="6"/>
      <c r="B3" s="9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1"/>
      <c r="T3" s="11"/>
      <c r="U3" s="11"/>
      <c r="V3" s="12" t="s">
        <v>0</v>
      </c>
      <c r="W3" s="12"/>
      <c r="X3" s="12"/>
      <c r="Y3" s="12"/>
      <c r="Z3" s="12"/>
      <c r="AA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13"/>
      <c r="T4" s="11"/>
      <c r="U4" s="11"/>
      <c r="V4" s="12" t="s">
        <v>1</v>
      </c>
      <c r="W4" s="12"/>
      <c r="X4" s="12"/>
      <c r="Y4" s="12"/>
      <c r="Z4" s="12"/>
      <c r="AA4" s="5"/>
    </row>
    <row r="5" s="15" customFormat="tru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2"/>
      <c r="U5" s="12"/>
      <c r="V5" s="12"/>
      <c r="W5" s="12"/>
      <c r="X5" s="16"/>
      <c r="Y5" s="16"/>
      <c r="Z5" s="17"/>
      <c r="AA5" s="18"/>
    </row>
    <row r="6" s="15" customFormat="true" ht="1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2"/>
      <c r="T6" s="19"/>
      <c r="U6" s="12"/>
      <c r="V6" s="12"/>
      <c r="W6" s="12"/>
      <c r="X6" s="16"/>
      <c r="Y6" s="16"/>
      <c r="Z6" s="17"/>
      <c r="AA6" s="18"/>
    </row>
    <row r="7" s="21" customFormat="true" ht="16.5" hidden="false" customHeight="true" outlineLevel="0" collapsed="false">
      <c r="A7" s="20" t="s">
        <v>2</v>
      </c>
      <c r="D7" s="22"/>
      <c r="E7" s="22"/>
      <c r="F7" s="22"/>
      <c r="G7" s="22"/>
      <c r="H7" s="23"/>
      <c r="I7" s="23"/>
      <c r="J7" s="23"/>
      <c r="K7" s="23"/>
      <c r="L7" s="23"/>
      <c r="M7" s="23"/>
      <c r="N7" s="23"/>
      <c r="O7" s="23"/>
      <c r="P7" s="23"/>
      <c r="Q7" s="22"/>
      <c r="R7" s="22"/>
      <c r="S7" s="24"/>
      <c r="T7" s="24"/>
      <c r="U7" s="25"/>
      <c r="V7" s="26"/>
      <c r="W7" s="27"/>
    </row>
    <row r="8" s="15" customFormat="true" ht="15.75" hidden="false" customHeight="false" outlineLevel="0" collapsed="false">
      <c r="A8" s="28"/>
      <c r="C8" s="6"/>
      <c r="D8" s="29"/>
      <c r="F8" s="30"/>
      <c r="H8" s="30"/>
      <c r="I8" s="31" t="s">
        <v>3</v>
      </c>
      <c r="J8" s="31"/>
      <c r="K8" s="31"/>
      <c r="L8" s="31"/>
      <c r="M8" s="31"/>
      <c r="N8" s="31"/>
      <c r="O8" s="31"/>
      <c r="P8" s="30"/>
      <c r="Q8" s="30"/>
      <c r="R8" s="30"/>
      <c r="S8" s="30"/>
      <c r="T8" s="29"/>
      <c r="U8" s="29"/>
      <c r="V8" s="29"/>
      <c r="W8" s="29"/>
      <c r="X8" s="29"/>
      <c r="Y8" s="29"/>
      <c r="Z8" s="29"/>
    </row>
    <row r="9" s="39" customFormat="true" ht="15" hidden="false" customHeight="true" outlineLevel="0" collapsed="false">
      <c r="A9" s="32" t="s">
        <v>4</v>
      </c>
      <c r="B9" s="32" t="s">
        <v>5</v>
      </c>
      <c r="C9" s="32" t="s">
        <v>6</v>
      </c>
      <c r="D9" s="32" t="s">
        <v>7</v>
      </c>
      <c r="E9" s="33" t="s">
        <v>8</v>
      </c>
      <c r="F9" s="34" t="s">
        <v>9</v>
      </c>
      <c r="G9" s="35"/>
      <c r="H9" s="36"/>
      <c r="I9" s="32" t="s">
        <v>10</v>
      </c>
      <c r="J9" s="32" t="s">
        <v>11</v>
      </c>
      <c r="K9" s="37" t="s">
        <v>12</v>
      </c>
      <c r="L9" s="37"/>
      <c r="M9" s="38" t="s">
        <v>13</v>
      </c>
      <c r="N9" s="38"/>
      <c r="O9" s="38"/>
      <c r="P9" s="38"/>
      <c r="Q9" s="38"/>
      <c r="R9" s="38"/>
      <c r="S9" s="38"/>
      <c r="T9" s="38"/>
      <c r="U9" s="38"/>
      <c r="V9" s="32" t="s">
        <v>14</v>
      </c>
      <c r="W9" s="32" t="s">
        <v>15</v>
      </c>
      <c r="X9" s="32" t="s">
        <v>16</v>
      </c>
      <c r="Y9" s="32" t="s">
        <v>17</v>
      </c>
      <c r="Z9" s="32" t="s">
        <v>18</v>
      </c>
    </row>
    <row r="10" s="39" customFormat="true" ht="15" hidden="true" customHeight="true" outlineLevel="0" collapsed="false">
      <c r="A10" s="32"/>
      <c r="B10" s="32"/>
      <c r="C10" s="32"/>
      <c r="D10" s="32"/>
      <c r="E10" s="33"/>
      <c r="F10" s="40"/>
      <c r="G10" s="41"/>
      <c r="H10" s="42"/>
      <c r="I10" s="32"/>
      <c r="J10" s="32"/>
      <c r="K10" s="37"/>
      <c r="L10" s="37"/>
      <c r="M10" s="38"/>
      <c r="N10" s="38"/>
      <c r="O10" s="38"/>
      <c r="P10" s="38"/>
      <c r="Q10" s="38"/>
      <c r="R10" s="38"/>
      <c r="S10" s="38"/>
      <c r="T10" s="38"/>
      <c r="U10" s="38"/>
      <c r="V10" s="32"/>
      <c r="W10" s="32"/>
      <c r="X10" s="32"/>
      <c r="Y10" s="32"/>
      <c r="Z10" s="32"/>
    </row>
    <row r="11" s="39" customFormat="true" ht="15" hidden="false" customHeight="false" outlineLevel="0" collapsed="false">
      <c r="A11" s="32"/>
      <c r="B11" s="32"/>
      <c r="C11" s="32"/>
      <c r="D11" s="32"/>
      <c r="E11" s="33"/>
      <c r="F11" s="43"/>
      <c r="G11" s="44"/>
      <c r="H11" s="45"/>
      <c r="I11" s="32"/>
      <c r="J11" s="32"/>
      <c r="K11" s="37"/>
      <c r="L11" s="37"/>
      <c r="M11" s="38"/>
      <c r="N11" s="38"/>
      <c r="O11" s="38"/>
      <c r="P11" s="38"/>
      <c r="Q11" s="38"/>
      <c r="R11" s="38"/>
      <c r="S11" s="38"/>
      <c r="T11" s="38"/>
      <c r="U11" s="38"/>
      <c r="V11" s="32"/>
      <c r="W11" s="32"/>
      <c r="X11" s="32"/>
      <c r="Y11" s="32"/>
      <c r="Z11" s="32"/>
    </row>
    <row r="12" s="39" customFormat="true" ht="15" hidden="false" customHeight="true" outlineLevel="0" collapsed="false">
      <c r="A12" s="32"/>
      <c r="B12" s="32"/>
      <c r="C12" s="32"/>
      <c r="D12" s="32"/>
      <c r="E12" s="33"/>
      <c r="F12" s="32" t="s">
        <v>19</v>
      </c>
      <c r="G12" s="32" t="s">
        <v>20</v>
      </c>
      <c r="H12" s="32" t="s">
        <v>21</v>
      </c>
      <c r="I12" s="32"/>
      <c r="J12" s="32"/>
      <c r="K12" s="37" t="s">
        <v>22</v>
      </c>
      <c r="L12" s="37"/>
      <c r="M12" s="32" t="s">
        <v>23</v>
      </c>
      <c r="N12" s="32" t="s">
        <v>24</v>
      </c>
      <c r="O12" s="32" t="s">
        <v>25</v>
      </c>
      <c r="P12" s="32" t="s">
        <v>26</v>
      </c>
      <c r="Q12" s="32" t="s">
        <v>27</v>
      </c>
      <c r="R12" s="32" t="s">
        <v>28</v>
      </c>
      <c r="S12" s="32" t="s">
        <v>29</v>
      </c>
      <c r="T12" s="32" t="s">
        <v>30</v>
      </c>
      <c r="U12" s="32"/>
      <c r="V12" s="32"/>
      <c r="W12" s="32"/>
      <c r="X12" s="32"/>
      <c r="Y12" s="32"/>
      <c r="Z12" s="32"/>
    </row>
    <row r="13" s="39" customFormat="true" ht="54.75" hidden="false" customHeight="true" outlineLevel="0" collapsed="false">
      <c r="A13" s="32"/>
      <c r="B13" s="32"/>
      <c r="C13" s="32"/>
      <c r="D13" s="32"/>
      <c r="E13" s="33"/>
      <c r="F13" s="32"/>
      <c r="G13" s="32"/>
      <c r="H13" s="32"/>
      <c r="I13" s="32"/>
      <c r="J13" s="32"/>
      <c r="K13" s="37"/>
      <c r="L13" s="37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</row>
    <row r="14" s="39" customFormat="true" ht="15" hidden="false" customHeight="true" outlineLevel="0" collapsed="false">
      <c r="A14" s="32"/>
      <c r="B14" s="32"/>
      <c r="C14" s="32"/>
      <c r="D14" s="32"/>
      <c r="E14" s="33"/>
      <c r="F14" s="32"/>
      <c r="G14" s="32"/>
      <c r="H14" s="32"/>
      <c r="I14" s="32"/>
      <c r="J14" s="32"/>
      <c r="K14" s="37"/>
      <c r="L14" s="37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</row>
    <row r="15" s="39" customFormat="true" ht="15" hidden="false" customHeight="true" outlineLevel="0" collapsed="false">
      <c r="A15" s="32"/>
      <c r="B15" s="32"/>
      <c r="C15" s="32"/>
      <c r="D15" s="32"/>
      <c r="E15" s="33"/>
      <c r="F15" s="32"/>
      <c r="G15" s="32"/>
      <c r="H15" s="32"/>
      <c r="I15" s="32"/>
      <c r="J15" s="32"/>
      <c r="K15" s="37"/>
      <c r="L15" s="37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</row>
    <row r="16" s="39" customFormat="true" ht="15" hidden="false" customHeight="true" outlineLevel="0" collapsed="false">
      <c r="A16" s="32"/>
      <c r="B16" s="32"/>
      <c r="C16" s="32"/>
      <c r="D16" s="32"/>
      <c r="E16" s="33"/>
      <c r="F16" s="32"/>
      <c r="G16" s="32"/>
      <c r="H16" s="32"/>
      <c r="I16" s="32"/>
      <c r="J16" s="32"/>
      <c r="K16" s="37" t="s">
        <v>31</v>
      </c>
      <c r="L16" s="32" t="s">
        <v>32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s="39" customFormat="true" ht="15" hidden="false" customHeight="false" outlineLevel="0" collapsed="false">
      <c r="A17" s="32"/>
      <c r="B17" s="32"/>
      <c r="C17" s="32"/>
      <c r="D17" s="32"/>
      <c r="E17" s="33"/>
      <c r="F17" s="32"/>
      <c r="G17" s="32"/>
      <c r="H17" s="32"/>
      <c r="I17" s="32"/>
      <c r="J17" s="32"/>
      <c r="K17" s="37"/>
      <c r="L17" s="32"/>
      <c r="M17" s="32"/>
      <c r="N17" s="32"/>
      <c r="O17" s="32"/>
      <c r="P17" s="32"/>
      <c r="Q17" s="32"/>
      <c r="R17" s="32"/>
      <c r="S17" s="32"/>
      <c r="T17" s="32" t="s">
        <v>31</v>
      </c>
      <c r="U17" s="32" t="s">
        <v>33</v>
      </c>
      <c r="V17" s="32"/>
      <c r="W17" s="32"/>
      <c r="X17" s="32"/>
      <c r="Y17" s="32"/>
      <c r="Z17" s="32"/>
    </row>
    <row r="18" s="39" customFormat="true" ht="14.25" hidden="tru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</row>
    <row r="19" s="39" customFormat="true" ht="14.25" hidden="false" customHeight="false" outlineLevel="0" collapsed="false">
      <c r="A19" s="47" t="n">
        <v>1</v>
      </c>
      <c r="B19" s="47" t="n">
        <v>2</v>
      </c>
      <c r="C19" s="47" t="n">
        <v>3</v>
      </c>
      <c r="D19" s="47" t="n">
        <v>4</v>
      </c>
      <c r="E19" s="47" t="n">
        <v>5</v>
      </c>
      <c r="F19" s="47" t="n">
        <v>6</v>
      </c>
      <c r="G19" s="47" t="n">
        <v>7</v>
      </c>
      <c r="H19" s="47" t="n">
        <v>8</v>
      </c>
      <c r="I19" s="47" t="n">
        <v>6</v>
      </c>
      <c r="J19" s="47" t="n">
        <v>7</v>
      </c>
      <c r="K19" s="47"/>
      <c r="L19" s="47" t="n">
        <v>8</v>
      </c>
      <c r="M19" s="47" t="n">
        <v>9</v>
      </c>
      <c r="N19" s="47" t="n">
        <v>10</v>
      </c>
      <c r="O19" s="47" t="n">
        <v>11</v>
      </c>
      <c r="P19" s="47" t="n">
        <v>12</v>
      </c>
      <c r="Q19" s="47" t="n">
        <v>13</v>
      </c>
      <c r="R19" s="47" t="n">
        <v>14</v>
      </c>
      <c r="S19" s="47" t="n">
        <v>15</v>
      </c>
      <c r="T19" s="47"/>
      <c r="U19" s="47" t="n">
        <v>16</v>
      </c>
      <c r="V19" s="47" t="n">
        <v>17</v>
      </c>
      <c r="W19" s="47" t="n">
        <v>18</v>
      </c>
      <c r="X19" s="47" t="n">
        <v>19</v>
      </c>
      <c r="Y19" s="47" t="n">
        <v>20</v>
      </c>
      <c r="Z19" s="47" t="n">
        <v>21</v>
      </c>
    </row>
    <row r="20" s="58" customFormat="true" ht="15" hidden="false" customHeight="false" outlineLevel="0" collapsed="false">
      <c r="A20" s="32" t="n">
        <v>1</v>
      </c>
      <c r="B20" s="48" t="s">
        <v>34</v>
      </c>
      <c r="C20" s="49" t="n">
        <v>1</v>
      </c>
      <c r="D20" s="50" t="n">
        <v>8878</v>
      </c>
      <c r="E20" s="51" t="n">
        <f aca="false">D20*1.2</f>
        <v>10653.6</v>
      </c>
      <c r="F20" s="52"/>
      <c r="G20" s="50"/>
      <c r="H20" s="53"/>
      <c r="I20" s="53" t="n">
        <f aca="false">E20*0.3</f>
        <v>3196.08</v>
      </c>
      <c r="J20" s="50" t="n">
        <f aca="false">E20*0.3</f>
        <v>3196.08</v>
      </c>
      <c r="K20" s="54" t="n">
        <v>0.3</v>
      </c>
      <c r="L20" s="50" t="n">
        <f aca="false">E20*K20</f>
        <v>3196.08</v>
      </c>
      <c r="M20" s="51"/>
      <c r="N20" s="51"/>
      <c r="O20" s="50"/>
      <c r="P20" s="50"/>
      <c r="Q20" s="50"/>
      <c r="R20" s="55"/>
      <c r="S20" s="55"/>
      <c r="T20" s="56"/>
      <c r="U20" s="55"/>
      <c r="V20" s="55"/>
      <c r="W20" s="57" t="n">
        <f aca="false">E20+F20+H20+J20+L20+G20+I20+M20+O20+P20+Q20+R20+S20+U20+N20</f>
        <v>20241.84</v>
      </c>
      <c r="X20" s="57" t="n">
        <f aca="false">D20*0.8</f>
        <v>7102.4</v>
      </c>
      <c r="Y20" s="57" t="n">
        <f aca="false">D20</f>
        <v>8878</v>
      </c>
      <c r="Z20" s="57" t="n">
        <f aca="false">W20*6+X20+Y20</f>
        <v>137431.44</v>
      </c>
    </row>
    <row r="21" s="58" customFormat="true" ht="30" hidden="false" customHeight="false" outlineLevel="0" collapsed="false">
      <c r="A21" s="32" t="n">
        <v>2</v>
      </c>
      <c r="B21" s="48" t="s">
        <v>35</v>
      </c>
      <c r="C21" s="49" t="n">
        <v>0.5</v>
      </c>
      <c r="D21" s="51" t="n">
        <f aca="false">ROUND(D20*0.95,0)</f>
        <v>8434</v>
      </c>
      <c r="E21" s="51" t="n">
        <f aca="false">D21*1.25*0.5</f>
        <v>5271.25</v>
      </c>
      <c r="F21" s="52"/>
      <c r="G21" s="51"/>
      <c r="H21" s="52"/>
      <c r="I21" s="53" t="n">
        <f aca="false">E21*0.3</f>
        <v>1581.375</v>
      </c>
      <c r="J21" s="50" t="n">
        <f aca="false">E21*0.1</f>
        <v>527.125</v>
      </c>
      <c r="K21" s="59" t="n">
        <v>0.3</v>
      </c>
      <c r="L21" s="50" t="n">
        <f aca="false">E21*K21</f>
        <v>1581.375</v>
      </c>
      <c r="M21" s="51"/>
      <c r="N21" s="51"/>
      <c r="O21" s="51"/>
      <c r="P21" s="51"/>
      <c r="Q21" s="51"/>
      <c r="R21" s="60"/>
      <c r="S21" s="60"/>
      <c r="T21" s="60"/>
      <c r="U21" s="60"/>
      <c r="V21" s="55"/>
      <c r="W21" s="57" t="n">
        <f aca="false">E21+F21+H21+J21+L21+G21+I21+M21+O21+P21+Q21+R21+S21+U21+N21</f>
        <v>8961.125</v>
      </c>
      <c r="X21" s="57" t="n">
        <f aca="false">D21*0.8</f>
        <v>6747.2</v>
      </c>
      <c r="Y21" s="57" t="n">
        <f aca="false">D21</f>
        <v>8434</v>
      </c>
      <c r="Z21" s="57" t="n">
        <f aca="false">W21*6+X21+Y21</f>
        <v>68947.95</v>
      </c>
    </row>
    <row r="22" s="58" customFormat="true" ht="15" hidden="false" customHeight="false" outlineLevel="0" collapsed="false">
      <c r="A22" s="32" t="n">
        <v>3</v>
      </c>
      <c r="B22" s="48" t="s">
        <v>36</v>
      </c>
      <c r="C22" s="61" t="n">
        <v>0.25</v>
      </c>
      <c r="D22" s="50" t="n">
        <v>7701</v>
      </c>
      <c r="E22" s="50" t="n">
        <f aca="false">D22*C22</f>
        <v>1925.25</v>
      </c>
      <c r="F22" s="50"/>
      <c r="G22" s="50"/>
      <c r="H22" s="50"/>
      <c r="I22" s="53" t="n">
        <f aca="false">E22*0.2</f>
        <v>385.05</v>
      </c>
      <c r="J22" s="50"/>
      <c r="K22" s="54" t="n">
        <v>0.3</v>
      </c>
      <c r="L22" s="51" t="n">
        <f aca="false">E22*K22</f>
        <v>577.575</v>
      </c>
      <c r="M22" s="50"/>
      <c r="N22" s="50"/>
      <c r="O22" s="50"/>
      <c r="P22" s="50"/>
      <c r="Q22" s="50"/>
      <c r="R22" s="55"/>
      <c r="S22" s="55"/>
      <c r="T22" s="55"/>
      <c r="U22" s="55"/>
      <c r="V22" s="55"/>
      <c r="W22" s="57" t="n">
        <f aca="false">E22+F22+H22+J22+L22+G22+I22+M22+O22+P22+Q22+R22+S22+U22+N22</f>
        <v>2887.875</v>
      </c>
      <c r="X22" s="57" t="n">
        <f aca="false">D22*0.8</f>
        <v>6160.8</v>
      </c>
      <c r="Y22" s="57" t="n">
        <f aca="false">D22</f>
        <v>7701</v>
      </c>
      <c r="Z22" s="57" t="n">
        <f aca="false">W22*6+X22+Y22</f>
        <v>31189.05</v>
      </c>
    </row>
    <row r="23" s="58" customFormat="true" ht="15" hidden="false" customHeight="false" outlineLevel="0" collapsed="false">
      <c r="A23" s="62" t="n">
        <v>4</v>
      </c>
      <c r="B23" s="63" t="s">
        <v>37</v>
      </c>
      <c r="C23" s="49" t="n">
        <v>0.25</v>
      </c>
      <c r="D23" s="51" t="n">
        <v>7701</v>
      </c>
      <c r="E23" s="52" t="n">
        <f aca="false">D23*C23</f>
        <v>1925.25</v>
      </c>
      <c r="F23" s="64"/>
      <c r="G23" s="64"/>
      <c r="H23" s="64"/>
      <c r="I23" s="53" t="n">
        <f aca="false">E23*0.2</f>
        <v>385.05</v>
      </c>
      <c r="J23" s="51"/>
      <c r="K23" s="59" t="n">
        <v>0.3</v>
      </c>
      <c r="L23" s="51" t="n">
        <f aca="false">E23*K23</f>
        <v>577.575</v>
      </c>
      <c r="M23" s="64"/>
      <c r="N23" s="64"/>
      <c r="O23" s="64"/>
      <c r="P23" s="64"/>
      <c r="Q23" s="64"/>
      <c r="R23" s="65"/>
      <c r="S23" s="63"/>
      <c r="T23" s="62"/>
      <c r="U23" s="60"/>
      <c r="V23" s="55"/>
      <c r="W23" s="57" t="n">
        <f aca="false">E23+F23+H23+J23+L23+G23+I23+M23+O23+P23+Q23+R23+S23+U23+N23</f>
        <v>2887.875</v>
      </c>
      <c r="X23" s="57" t="n">
        <f aca="false">D23*0.8</f>
        <v>6160.8</v>
      </c>
      <c r="Y23" s="57" t="n">
        <f aca="false">D23</f>
        <v>7701</v>
      </c>
      <c r="Z23" s="57" t="n">
        <f aca="false">W23*6+X23+Y23</f>
        <v>31189.05</v>
      </c>
    </row>
    <row r="24" s="70" customFormat="true" ht="15" hidden="false" customHeight="true" outlineLevel="0" collapsed="false">
      <c r="A24" s="32" t="n">
        <v>6</v>
      </c>
      <c r="B24" s="66" t="s">
        <v>38</v>
      </c>
      <c r="C24" s="55" t="n">
        <v>5.5</v>
      </c>
      <c r="D24" s="50" t="n">
        <f aca="false">E24/C24</f>
        <v>6765.53535353535</v>
      </c>
      <c r="E24" s="53" t="n">
        <f aca="false">6269/18*48+6746/18*25+7701/18*26</f>
        <v>37210.4444444444</v>
      </c>
      <c r="F24" s="51"/>
      <c r="G24" s="51"/>
      <c r="H24" s="51"/>
      <c r="I24" s="53" t="n">
        <f aca="false">E24*0.3</f>
        <v>11163.1333333333</v>
      </c>
      <c r="J24" s="51"/>
      <c r="K24" s="59" t="n">
        <v>0.1</v>
      </c>
      <c r="L24" s="51" t="n">
        <f aca="false">(6269/18*24+6746/18*25)*0.1</f>
        <v>1772.81111111111</v>
      </c>
      <c r="M24" s="67"/>
      <c r="N24" s="67"/>
      <c r="O24" s="68" t="n">
        <f aca="false">(6269*2+6746+7701)*0.2</f>
        <v>5397</v>
      </c>
      <c r="P24" s="53" t="n">
        <f aca="false">(6269/18*36+6746/18*18+7701/18*18)*0.15</f>
        <v>4047.75</v>
      </c>
      <c r="Q24" s="50"/>
      <c r="R24" s="69"/>
      <c r="S24" s="60"/>
      <c r="T24" s="60"/>
      <c r="U24" s="60"/>
      <c r="V24" s="60"/>
      <c r="W24" s="57" t="n">
        <f aca="false">E24+F25+H25+J25+L25+G25+I24+M25+O24+P24+Q25+R25+S25+U25+N25+Q24+L24</f>
        <v>65435.8388888889</v>
      </c>
      <c r="X24" s="57" t="n">
        <f aca="false">E24*0.8</f>
        <v>29768.3555555556</v>
      </c>
      <c r="Y24" s="57" t="n">
        <f aca="false">E24</f>
        <v>37210.4444444444</v>
      </c>
      <c r="Z24" s="57" t="n">
        <f aca="false">W24*6+X24+Y24</f>
        <v>459593.833333333</v>
      </c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</row>
    <row r="25" s="58" customFormat="true" ht="14.25" hidden="false" customHeight="true" outlineLevel="0" collapsed="false">
      <c r="A25" s="32"/>
      <c r="B25" s="66"/>
      <c r="C25" s="55"/>
      <c r="D25" s="50"/>
      <c r="E25" s="50"/>
      <c r="F25" s="64"/>
      <c r="G25" s="71"/>
      <c r="H25" s="64"/>
      <c r="I25" s="53"/>
      <c r="J25" s="72"/>
      <c r="K25" s="59" t="n">
        <v>0.3</v>
      </c>
      <c r="L25" s="51" t="n">
        <f aca="false">(6269/18*24+7701/18*26)*K25</f>
        <v>5844.7</v>
      </c>
      <c r="M25" s="67"/>
      <c r="N25" s="67"/>
      <c r="O25" s="68"/>
      <c r="P25" s="53"/>
      <c r="Q25" s="50"/>
      <c r="R25" s="69"/>
      <c r="S25" s="65"/>
      <c r="T25" s="65"/>
      <c r="U25" s="65"/>
      <c r="V25" s="65"/>
      <c r="W25" s="57"/>
      <c r="X25" s="57"/>
      <c r="Y25" s="57"/>
      <c r="Z25" s="57"/>
    </row>
    <row r="26" s="70" customFormat="true" ht="15" hidden="false" customHeight="false" outlineLevel="0" collapsed="false">
      <c r="A26" s="62" t="n">
        <v>9</v>
      </c>
      <c r="B26" s="63" t="s">
        <v>39</v>
      </c>
      <c r="C26" s="62" t="n">
        <v>1</v>
      </c>
      <c r="D26" s="51" t="n">
        <v>7701</v>
      </c>
      <c r="E26" s="52" t="n">
        <f aca="false">D26*C26</f>
        <v>7701</v>
      </c>
      <c r="F26" s="64"/>
      <c r="G26" s="64"/>
      <c r="H26" s="64"/>
      <c r="I26" s="52" t="n">
        <f aca="false">E26*0.2</f>
        <v>1540.2</v>
      </c>
      <c r="J26" s="64"/>
      <c r="K26" s="54" t="n">
        <v>0.3</v>
      </c>
      <c r="L26" s="51" t="n">
        <f aca="false">7701*K26</f>
        <v>2310.3</v>
      </c>
      <c r="M26" s="50"/>
      <c r="N26" s="50"/>
      <c r="O26" s="50"/>
      <c r="P26" s="50"/>
      <c r="Q26" s="50"/>
      <c r="R26" s="55"/>
      <c r="S26" s="55"/>
      <c r="T26" s="55"/>
      <c r="U26" s="55"/>
      <c r="V26" s="60"/>
      <c r="W26" s="73" t="n">
        <f aca="false">E26+I26+L26</f>
        <v>11551.5</v>
      </c>
      <c r="X26" s="73" t="n">
        <f aca="false">D26*0.8</f>
        <v>6160.8</v>
      </c>
      <c r="Y26" s="57" t="n">
        <f aca="false">E26</f>
        <v>7701</v>
      </c>
      <c r="Z26" s="57" t="n">
        <f aca="false">W26*6+X26+Y26</f>
        <v>83170.8</v>
      </c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</row>
    <row r="27" s="77" customFormat="true" ht="21.75" hidden="false" customHeight="true" outlineLevel="0" collapsed="false">
      <c r="A27" s="74"/>
      <c r="B27" s="74" t="s">
        <v>40</v>
      </c>
      <c r="C27" s="75" t="n">
        <f aca="false">SUM(C20:C26)</f>
        <v>8.5</v>
      </c>
      <c r="D27" s="75" t="n">
        <f aca="false">SUM(D20:D26)</f>
        <v>47180.5353535354</v>
      </c>
      <c r="E27" s="75" t="n">
        <f aca="false">SUM(E20:E26)</f>
        <v>64686.7944444444</v>
      </c>
      <c r="F27" s="75" t="n">
        <f aca="false">SUM(F20:F26)</f>
        <v>0</v>
      </c>
      <c r="G27" s="75" t="n">
        <f aca="false">SUM(G20:G26)</f>
        <v>0</v>
      </c>
      <c r="H27" s="75" t="n">
        <f aca="false">SUM(H20:H26)</f>
        <v>0</v>
      </c>
      <c r="I27" s="75" t="n">
        <f aca="false">SUM(I20:I26)</f>
        <v>18250.8883333333</v>
      </c>
      <c r="J27" s="75" t="n">
        <f aca="false">SUM(J20:J26)</f>
        <v>3723.205</v>
      </c>
      <c r="K27" s="75"/>
      <c r="L27" s="75" t="n">
        <f aca="false">SUM(L20:L26)</f>
        <v>15860.4161111111</v>
      </c>
      <c r="M27" s="75" t="n">
        <f aca="false">SUM(M20:M26)</f>
        <v>0</v>
      </c>
      <c r="N27" s="75" t="n">
        <f aca="false">SUM(N20:N26)</f>
        <v>0</v>
      </c>
      <c r="O27" s="75" t="n">
        <f aca="false">SUM(O20:O26)</f>
        <v>5397</v>
      </c>
      <c r="P27" s="75" t="n">
        <f aca="false">SUM(P20:P26)</f>
        <v>4047.75</v>
      </c>
      <c r="Q27" s="75" t="n">
        <f aca="false">SUM(Q20:Q26)</f>
        <v>0</v>
      </c>
      <c r="R27" s="75" t="n">
        <f aca="false">SUM(R20:R26)</f>
        <v>0</v>
      </c>
      <c r="S27" s="75" t="n">
        <f aca="false">SUM(S20:S26)</f>
        <v>0</v>
      </c>
      <c r="T27" s="75"/>
      <c r="U27" s="75" t="n">
        <f aca="false">SUM(U20:U26)</f>
        <v>0</v>
      </c>
      <c r="V27" s="75" t="n">
        <f aca="false">SUM(V20:V26)</f>
        <v>0</v>
      </c>
      <c r="W27" s="75" t="n">
        <f aca="false">SUM(W20:W26)</f>
        <v>111966.053888889</v>
      </c>
      <c r="X27" s="75" t="n">
        <f aca="false">SUM(X20:X26)</f>
        <v>62100.3555555556</v>
      </c>
      <c r="Y27" s="75" t="n">
        <f aca="false">SUM(Y20:Y26)</f>
        <v>77625.4444444444</v>
      </c>
      <c r="Z27" s="75" t="n">
        <f aca="false">SUM(Z20:Z26)</f>
        <v>811522.123333333</v>
      </c>
      <c r="AA27" s="76" t="n">
        <f aca="false">W27*6+X27+Y27</f>
        <v>811522.123333333</v>
      </c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</row>
    <row r="28" s="39" customFormat="true" ht="15" hidden="false" customHeight="false" outlineLevel="0" collapsed="false">
      <c r="A28" s="62" t="n">
        <v>12</v>
      </c>
      <c r="B28" s="63" t="s">
        <v>41</v>
      </c>
      <c r="C28" s="78" t="n">
        <v>0.5</v>
      </c>
      <c r="D28" s="51" t="n">
        <v>4745</v>
      </c>
      <c r="E28" s="79" t="n">
        <f aca="false">D28*C28</f>
        <v>2372.5</v>
      </c>
      <c r="F28" s="64"/>
      <c r="G28" s="64"/>
      <c r="H28" s="64"/>
      <c r="I28" s="51"/>
      <c r="J28" s="51"/>
      <c r="K28" s="59" t="n">
        <v>0.3</v>
      </c>
      <c r="L28" s="51" t="n">
        <f aca="false">E28*0.3</f>
        <v>711.75</v>
      </c>
      <c r="M28" s="64"/>
      <c r="N28" s="64"/>
      <c r="O28" s="64"/>
      <c r="P28" s="64"/>
      <c r="Q28" s="64"/>
      <c r="R28" s="64"/>
      <c r="S28" s="80"/>
      <c r="T28" s="81" t="n">
        <v>10</v>
      </c>
      <c r="U28" s="51" t="n">
        <f aca="false">E28*T28%</f>
        <v>237.25</v>
      </c>
      <c r="V28" s="50" t="n">
        <f aca="false">6500*C28-(E28+J28+L28+M28+R28)</f>
        <v>165.75</v>
      </c>
      <c r="W28" s="82" t="n">
        <f aca="false">E28+I28+J28+L28+M28+N28+O28+P28+Q28+R28+S28+U28+V28</f>
        <v>3487.25</v>
      </c>
      <c r="X28" s="83"/>
      <c r="Y28" s="84" t="n">
        <f aca="false">D28</f>
        <v>4745</v>
      </c>
      <c r="Z28" s="82" t="n">
        <f aca="false">W28*6+Y28</f>
        <v>25668.5</v>
      </c>
    </row>
    <row r="29" s="58" customFormat="true" ht="29.25" hidden="false" customHeight="true" outlineLevel="0" collapsed="false">
      <c r="A29" s="32" t="n">
        <v>13</v>
      </c>
      <c r="B29" s="48" t="s">
        <v>42</v>
      </c>
      <c r="C29" s="85" t="n">
        <v>0.5</v>
      </c>
      <c r="D29" s="50" t="n">
        <v>4745</v>
      </c>
      <c r="E29" s="79" t="n">
        <f aca="false">D29*C29</f>
        <v>2372.5</v>
      </c>
      <c r="F29" s="50"/>
      <c r="G29" s="50"/>
      <c r="H29" s="50"/>
      <c r="I29" s="50"/>
      <c r="J29" s="50"/>
      <c r="K29" s="86"/>
      <c r="L29" s="86"/>
      <c r="M29" s="50"/>
      <c r="N29" s="50"/>
      <c r="O29" s="86"/>
      <c r="P29" s="86"/>
      <c r="Q29" s="86"/>
      <c r="R29" s="86"/>
      <c r="S29" s="86"/>
      <c r="T29" s="86"/>
      <c r="U29" s="50"/>
      <c r="V29" s="50" t="n">
        <f aca="false">6500*C29-(E29+J29+L29+M29+R29)</f>
        <v>877.5</v>
      </c>
      <c r="W29" s="82" t="n">
        <f aca="false">E29+I29+J29+L29+M29+N29+O29+P29+Q29+R29+S29+U29+V29</f>
        <v>3250</v>
      </c>
      <c r="X29" s="57"/>
      <c r="Y29" s="84" t="n">
        <f aca="false">D29</f>
        <v>4745</v>
      </c>
      <c r="Z29" s="82" t="n">
        <f aca="false">W29*6+Y29</f>
        <v>24245</v>
      </c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</row>
    <row r="30" s="58" customFormat="true" ht="30" hidden="false" customHeight="false" outlineLevel="0" collapsed="false">
      <c r="A30" s="32" t="n">
        <v>14</v>
      </c>
      <c r="B30" s="48" t="s">
        <v>43</v>
      </c>
      <c r="C30" s="85" t="n">
        <v>0.5</v>
      </c>
      <c r="D30" s="50" t="n">
        <v>3153</v>
      </c>
      <c r="E30" s="79" t="n">
        <f aca="false">D30*C30</f>
        <v>1576.5</v>
      </c>
      <c r="F30" s="50"/>
      <c r="G30" s="50"/>
      <c r="H30" s="50"/>
      <c r="I30" s="50"/>
      <c r="J30" s="50"/>
      <c r="K30" s="86"/>
      <c r="L30" s="86"/>
      <c r="M30" s="50"/>
      <c r="N30" s="50"/>
      <c r="O30" s="86"/>
      <c r="P30" s="86"/>
      <c r="Q30" s="86"/>
      <c r="R30" s="86"/>
      <c r="S30" s="86"/>
      <c r="T30" s="88" t="n">
        <v>10</v>
      </c>
      <c r="U30" s="50" t="n">
        <f aca="false">E30*T30%</f>
        <v>157.65</v>
      </c>
      <c r="V30" s="50" t="n">
        <f aca="false">6500*C30-(E30+J30+L30+M30+R30)</f>
        <v>1673.5</v>
      </c>
      <c r="W30" s="82" t="n">
        <f aca="false">E30+I30+J30+L30+M30+N30+O30+P30+Q30+R30+S30+U30+V30</f>
        <v>3407.65</v>
      </c>
      <c r="X30" s="57"/>
      <c r="Y30" s="84" t="n">
        <f aca="false">D30</f>
        <v>3153</v>
      </c>
      <c r="Z30" s="82" t="n">
        <f aca="false">W30*6+Y30</f>
        <v>23598.9</v>
      </c>
    </row>
    <row r="31" s="58" customFormat="true" ht="15" hidden="false" customHeight="false" outlineLevel="0" collapsed="false">
      <c r="A31" s="32" t="n">
        <v>15</v>
      </c>
      <c r="B31" s="48" t="s">
        <v>44</v>
      </c>
      <c r="C31" s="85" t="n">
        <v>1</v>
      </c>
      <c r="D31" s="50" t="n">
        <v>3153</v>
      </c>
      <c r="E31" s="79" t="n">
        <f aca="false">D31*C31</f>
        <v>3153</v>
      </c>
      <c r="F31" s="50"/>
      <c r="G31" s="50"/>
      <c r="H31" s="50"/>
      <c r="I31" s="50"/>
      <c r="J31" s="50"/>
      <c r="K31" s="86"/>
      <c r="L31" s="86"/>
      <c r="M31" s="50"/>
      <c r="N31" s="50"/>
      <c r="O31" s="86"/>
      <c r="P31" s="86"/>
      <c r="Q31" s="86"/>
      <c r="R31" s="86"/>
      <c r="S31" s="89" t="n">
        <f aca="false">E31*1.4/167*23*1</f>
        <v>607.94371257485</v>
      </c>
      <c r="T31" s="88"/>
      <c r="U31" s="50"/>
      <c r="V31" s="50" t="n">
        <f aca="false">6500*C31-(E31+J31+L31+M31+R31)</f>
        <v>3347</v>
      </c>
      <c r="W31" s="82" t="n">
        <f aca="false">E31+I31+J31+L31+M31+N31+O31+P31+Q31+R31+S31+U31+V31</f>
        <v>7107.94371257485</v>
      </c>
      <c r="X31" s="57"/>
      <c r="Y31" s="84" t="n">
        <f aca="false">D31</f>
        <v>3153</v>
      </c>
      <c r="Z31" s="82" t="n">
        <f aca="false">W31*6+Y31</f>
        <v>45800.6622754491</v>
      </c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</row>
    <row r="32" s="58" customFormat="true" ht="15" hidden="false" customHeight="false" outlineLevel="0" collapsed="false">
      <c r="A32" s="32"/>
      <c r="B32" s="48" t="s">
        <v>45</v>
      </c>
      <c r="C32" s="85" t="n">
        <v>2.8</v>
      </c>
      <c r="D32" s="50" t="n">
        <v>2893</v>
      </c>
      <c r="E32" s="79" t="n">
        <f aca="false">D32*C32</f>
        <v>8100.4</v>
      </c>
      <c r="F32" s="50"/>
      <c r="G32" s="50"/>
      <c r="H32" s="50"/>
      <c r="I32" s="50"/>
      <c r="J32" s="50"/>
      <c r="K32" s="86"/>
      <c r="L32" s="86"/>
      <c r="M32" s="50"/>
      <c r="N32" s="50"/>
      <c r="O32" s="86"/>
      <c r="P32" s="86"/>
      <c r="Q32" s="86"/>
      <c r="R32" s="86"/>
      <c r="S32" s="89"/>
      <c r="T32" s="88"/>
      <c r="U32" s="50"/>
      <c r="V32" s="50" t="n">
        <f aca="false">6500*C32-(E32+J32+L32+M32+R32)</f>
        <v>10099.6</v>
      </c>
      <c r="W32" s="82" t="n">
        <f aca="false">E32+I32+J32+L32+M32+N32+O32+P32+Q32+R32+S32+U32+V32</f>
        <v>18200</v>
      </c>
      <c r="X32" s="57"/>
      <c r="Y32" s="84" t="n">
        <f aca="false">D32</f>
        <v>2893</v>
      </c>
      <c r="Z32" s="82" t="n">
        <f aca="false">W32*6+Y32</f>
        <v>112093</v>
      </c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</row>
    <row r="33" s="58" customFormat="true" ht="15" hidden="false" customHeight="false" outlineLevel="0" collapsed="false">
      <c r="A33" s="32" t="n">
        <v>17</v>
      </c>
      <c r="B33" s="48" t="s">
        <v>46</v>
      </c>
      <c r="C33" s="85" t="n">
        <v>0.5</v>
      </c>
      <c r="D33" s="50" t="n">
        <v>2893</v>
      </c>
      <c r="E33" s="79" t="n">
        <f aca="false">D33*C33</f>
        <v>1446.5</v>
      </c>
      <c r="F33" s="50"/>
      <c r="G33" s="50"/>
      <c r="H33" s="50"/>
      <c r="I33" s="50"/>
      <c r="J33" s="50"/>
      <c r="K33" s="86"/>
      <c r="L33" s="50"/>
      <c r="M33" s="50"/>
      <c r="N33" s="50"/>
      <c r="O33" s="50"/>
      <c r="P33" s="50"/>
      <c r="Q33" s="50"/>
      <c r="R33" s="50"/>
      <c r="S33" s="86"/>
      <c r="T33" s="88"/>
      <c r="U33" s="50" t="n">
        <f aca="false">E33*T33%</f>
        <v>0</v>
      </c>
      <c r="V33" s="50" t="n">
        <f aca="false">6500*C33-(E33+J33+L33+M33+R33)</f>
        <v>1803.5</v>
      </c>
      <c r="W33" s="90" t="n">
        <f aca="false">E33+I33+J33+L33+M33+N33+O33+P33+Q33+R33+S33+U33+V33</f>
        <v>3250</v>
      </c>
      <c r="X33" s="57"/>
      <c r="Y33" s="84" t="n">
        <f aca="false">D33</f>
        <v>2893</v>
      </c>
      <c r="Z33" s="82" t="n">
        <f aca="false">W33*6+Y33</f>
        <v>22393</v>
      </c>
      <c r="AA33" s="87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</row>
    <row r="34" s="92" customFormat="true" ht="24" hidden="false" customHeight="true" outlineLevel="0" collapsed="false">
      <c r="A34" s="74"/>
      <c r="B34" s="74" t="s">
        <v>47</v>
      </c>
      <c r="C34" s="75" t="n">
        <f aca="false">SUM(C28:C33)</f>
        <v>5.8</v>
      </c>
      <c r="D34" s="75" t="n">
        <f aca="false">SUM(D28:D33)</f>
        <v>21582</v>
      </c>
      <c r="E34" s="75" t="n">
        <f aca="false">SUM(E28:E33)</f>
        <v>19021.4</v>
      </c>
      <c r="F34" s="75" t="n">
        <f aca="false">SUM(F28:F33)</f>
        <v>0</v>
      </c>
      <c r="G34" s="75" t="n">
        <f aca="false">SUM(G28:G33)</f>
        <v>0</v>
      </c>
      <c r="H34" s="75" t="n">
        <f aca="false">SUM(H28:H33)</f>
        <v>0</v>
      </c>
      <c r="I34" s="75" t="n">
        <f aca="false">SUM(I28:I33)</f>
        <v>0</v>
      </c>
      <c r="J34" s="75" t="n">
        <f aca="false">SUM(J28:J33)</f>
        <v>0</v>
      </c>
      <c r="K34" s="75"/>
      <c r="L34" s="75" t="n">
        <f aca="false">SUM(L28:L33)</f>
        <v>711.75</v>
      </c>
      <c r="M34" s="75" t="n">
        <f aca="false">SUM(M28:M33)</f>
        <v>0</v>
      </c>
      <c r="N34" s="75" t="n">
        <f aca="false">SUM(N28:N33)</f>
        <v>0</v>
      </c>
      <c r="O34" s="75" t="n">
        <f aca="false">SUM(O28:O33)</f>
        <v>0</v>
      </c>
      <c r="P34" s="75" t="n">
        <f aca="false">SUM(P28:P33)</f>
        <v>0</v>
      </c>
      <c r="Q34" s="75" t="n">
        <f aca="false">SUM(Q28:Q33)</f>
        <v>0</v>
      </c>
      <c r="R34" s="75" t="n">
        <f aca="false">SUM(R28:R33)</f>
        <v>0</v>
      </c>
      <c r="S34" s="75" t="n">
        <f aca="false">SUM(S28:S33)</f>
        <v>607.94371257485</v>
      </c>
      <c r="T34" s="75"/>
      <c r="U34" s="75" t="n">
        <f aca="false">SUM(U28:U33)</f>
        <v>394.9</v>
      </c>
      <c r="V34" s="75" t="n">
        <f aca="false">SUM(V28:V33)</f>
        <v>17966.85</v>
      </c>
      <c r="W34" s="75" t="n">
        <f aca="false">SUM(W28:W33)</f>
        <v>38702.8437125749</v>
      </c>
      <c r="X34" s="75" t="n">
        <f aca="false">SUM(X28:X33)</f>
        <v>0</v>
      </c>
      <c r="Y34" s="75" t="n">
        <f aca="false">SUM(Y28:Y33)</f>
        <v>21582</v>
      </c>
      <c r="Z34" s="75" t="n">
        <f aca="false">SUM(Z28:Z33)</f>
        <v>253799.062275449</v>
      </c>
      <c r="AA34" s="76" t="n">
        <f aca="false">W34*6</f>
        <v>232217.062275449</v>
      </c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</row>
    <row r="35" s="76" customFormat="true" ht="24.75" hidden="false" customHeight="true" outlineLevel="0" collapsed="false">
      <c r="A35" s="57"/>
      <c r="B35" s="74" t="s">
        <v>48</v>
      </c>
      <c r="C35" s="74" t="n">
        <f aca="false">C27+C34</f>
        <v>14.3</v>
      </c>
      <c r="D35" s="74" t="n">
        <f aca="false">D27+D34</f>
        <v>68762.5353535354</v>
      </c>
      <c r="E35" s="74" t="n">
        <f aca="false">E27+E34</f>
        <v>83708.1944444444</v>
      </c>
      <c r="F35" s="74" t="n">
        <f aca="false">F27+F34</f>
        <v>0</v>
      </c>
      <c r="G35" s="74" t="n">
        <f aca="false">G27+G34</f>
        <v>0</v>
      </c>
      <c r="H35" s="74" t="n">
        <f aca="false">H27+H34</f>
        <v>0</v>
      </c>
      <c r="I35" s="74" t="n">
        <f aca="false">I27+I34</f>
        <v>18250.8883333333</v>
      </c>
      <c r="J35" s="74" t="n">
        <f aca="false">J27+J34</f>
        <v>3723.205</v>
      </c>
      <c r="K35" s="74" t="n">
        <f aca="false">K27+K34</f>
        <v>0</v>
      </c>
      <c r="L35" s="74" t="n">
        <f aca="false">L27+L34</f>
        <v>16572.1661111111</v>
      </c>
      <c r="M35" s="74" t="n">
        <f aca="false">M27+M34</f>
        <v>0</v>
      </c>
      <c r="N35" s="74" t="n">
        <f aca="false">N27+N34</f>
        <v>0</v>
      </c>
      <c r="O35" s="74" t="n">
        <f aca="false">O27+O34</f>
        <v>5397</v>
      </c>
      <c r="P35" s="74" t="n">
        <f aca="false">P27+P34</f>
        <v>4047.75</v>
      </c>
      <c r="Q35" s="74" t="n">
        <f aca="false">Q27+Q34</f>
        <v>0</v>
      </c>
      <c r="R35" s="74" t="n">
        <f aca="false">R27+R34</f>
        <v>0</v>
      </c>
      <c r="S35" s="74" t="n">
        <f aca="false">S27+S34</f>
        <v>607.94371257485</v>
      </c>
      <c r="T35" s="74"/>
      <c r="U35" s="74" t="n">
        <f aca="false">U27+U34</f>
        <v>394.9</v>
      </c>
      <c r="V35" s="74" t="n">
        <f aca="false">V27+V34</f>
        <v>17966.85</v>
      </c>
      <c r="W35" s="74" t="n">
        <f aca="false">W27+W34</f>
        <v>150668.897601464</v>
      </c>
      <c r="X35" s="74" t="n">
        <f aca="false">X27+X34</f>
        <v>62100.3555555556</v>
      </c>
      <c r="Y35" s="74" t="n">
        <f aca="false">Y27+Y34</f>
        <v>99207.4444444444</v>
      </c>
      <c r="Z35" s="74" t="n">
        <f aca="false">Z27+Z34</f>
        <v>1065321.18560878</v>
      </c>
      <c r="AA35" s="76" t="n">
        <f aca="false">W35*6+X35+Y35</f>
        <v>1065321.18560878</v>
      </c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</row>
    <row r="36" s="58" customFormat="true" ht="12" hidden="false" customHeight="true" outlineLevel="0" collapsed="false">
      <c r="A36" s="58" t="s">
        <v>49</v>
      </c>
      <c r="Z36" s="93"/>
      <c r="AA36" s="87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</row>
    <row r="37" s="58" customFormat="true" ht="39" hidden="true" customHeight="true" outlineLevel="0" collapsed="false">
      <c r="AA37" s="87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</row>
    <row r="38" s="94" customFormat="true" ht="36.75" hidden="false" customHeight="true" outlineLevel="0" collapsed="false">
      <c r="B38" s="95"/>
      <c r="C38" s="96"/>
      <c r="D38" s="96"/>
      <c r="E38" s="96"/>
      <c r="F38" s="96"/>
      <c r="G38" s="96"/>
      <c r="H38" s="96"/>
      <c r="I38" s="95"/>
      <c r="J38" s="97"/>
      <c r="R38" s="94" t="s">
        <v>50</v>
      </c>
      <c r="U38" s="98"/>
      <c r="V38" s="99"/>
      <c r="W38" s="94" t="s">
        <v>51</v>
      </c>
      <c r="AA38" s="100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</row>
    <row r="39" s="87" customFormat="true" ht="13.5" hidden="false" customHeight="true" outlineLevel="0" collapsed="false">
      <c r="B39" s="58"/>
      <c r="C39" s="58"/>
      <c r="D39" s="58"/>
      <c r="E39" s="58"/>
      <c r="F39" s="58"/>
      <c r="H39" s="58"/>
      <c r="I39" s="58"/>
      <c r="J39" s="102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</row>
  </sheetData>
  <mergeCells count="45">
    <mergeCell ref="S1:W1"/>
    <mergeCell ref="V3:Z3"/>
    <mergeCell ref="V4:Z4"/>
    <mergeCell ref="I8:O8"/>
    <mergeCell ref="A9:A17"/>
    <mergeCell ref="B9:B17"/>
    <mergeCell ref="C9:C17"/>
    <mergeCell ref="D9:D17"/>
    <mergeCell ref="E9:E17"/>
    <mergeCell ref="I9:I17"/>
    <mergeCell ref="J9:J17"/>
    <mergeCell ref="K9:L11"/>
    <mergeCell ref="M9:U11"/>
    <mergeCell ref="V9:V17"/>
    <mergeCell ref="W9:W17"/>
    <mergeCell ref="X9:X17"/>
    <mergeCell ref="Y9:Y17"/>
    <mergeCell ref="Z9:Z17"/>
    <mergeCell ref="F12:F17"/>
    <mergeCell ref="G12:G17"/>
    <mergeCell ref="H12:H17"/>
    <mergeCell ref="K12:L15"/>
    <mergeCell ref="M12:M17"/>
    <mergeCell ref="N12:N17"/>
    <mergeCell ref="O12:O17"/>
    <mergeCell ref="P12:P17"/>
    <mergeCell ref="Q12:Q17"/>
    <mergeCell ref="R12:R17"/>
    <mergeCell ref="S12:S17"/>
    <mergeCell ref="T12:U16"/>
    <mergeCell ref="K16:K17"/>
    <mergeCell ref="L16:L17"/>
    <mergeCell ref="A24:A25"/>
    <mergeCell ref="B24:B25"/>
    <mergeCell ref="C24:C25"/>
    <mergeCell ref="D24:D25"/>
    <mergeCell ref="E24:E25"/>
    <mergeCell ref="I24:I25"/>
    <mergeCell ref="O24:O25"/>
    <mergeCell ref="P24:P25"/>
    <mergeCell ref="Q24:Q25"/>
    <mergeCell ref="W24:W25"/>
    <mergeCell ref="X24:X25"/>
    <mergeCell ref="Y24:Y25"/>
    <mergeCell ref="Z24:Z25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20T07:32:46Z</cp:lastPrinted>
  <dcterms:modified xsi:type="dcterms:W3CDTF">2020-11-26T09:47:05Z</dcterms:modified>
  <cp:revision>0</cp:revision>
  <dc:subject/>
  <dc:title/>
</cp:coreProperties>
</file>